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4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教授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F2F2F2"/>
      </patternFill>
    </fill>
    <fill>
      <patternFill patternType="solid">
        <fgColor rgb="FFF2F2F2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4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" width="15.63"/>
    <col collapsed="false" customWidth="false" hidden="false" outlineLevel="0" max="16384" min="13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 t="s">
        <v>6</v>
      </c>
      <c r="D6" s="12" t="s">
        <v>7</v>
      </c>
      <c r="E6" s="12"/>
      <c r="F6" s="12"/>
      <c r="G6" s="6" t="s">
        <v>8</v>
      </c>
      <c r="H6" s="6" t="s">
        <v>9</v>
      </c>
      <c r="I6" s="6" t="s">
        <v>10</v>
      </c>
      <c r="J6" s="6" t="s">
        <v>11</v>
      </c>
      <c r="K6" s="11" t="s">
        <v>12</v>
      </c>
      <c r="L6" s="13" t="s">
        <v>13</v>
      </c>
    </row>
    <row r="7" s="1" customFormat="true" ht="13.5" hidden="false" customHeight="true" outlineLevel="0" collapsed="false">
      <c r="A7" s="14"/>
      <c r="B7" s="15"/>
      <c r="C7" s="16"/>
      <c r="D7" s="17" t="s">
        <v>14</v>
      </c>
      <c r="E7" s="12" t="s">
        <v>15</v>
      </c>
      <c r="F7" s="12" t="s">
        <v>16</v>
      </c>
      <c r="G7" s="12"/>
      <c r="H7" s="12"/>
      <c r="I7" s="12"/>
      <c r="J7" s="12"/>
      <c r="K7" s="16"/>
      <c r="L7" s="18"/>
    </row>
    <row r="8" s="26" customFormat="true" ht="13.5" hidden="false" customHeight="true" outlineLevel="0" collapsed="false">
      <c r="A8" s="19" t="s">
        <v>17</v>
      </c>
      <c r="B8" s="20" t="n">
        <v>93311172</v>
      </c>
      <c r="C8" s="21" t="n">
        <v>82848827</v>
      </c>
      <c r="D8" s="22" t="n">
        <v>64489280</v>
      </c>
      <c r="E8" s="23" t="n">
        <v>55731908</v>
      </c>
      <c r="F8" s="23" t="n">
        <v>8757372</v>
      </c>
      <c r="G8" s="23" t="n">
        <v>4140596</v>
      </c>
      <c r="H8" s="23" t="n">
        <v>1170721</v>
      </c>
      <c r="I8" s="23" t="n">
        <v>4848481</v>
      </c>
      <c r="J8" s="23" t="n">
        <v>8199749</v>
      </c>
      <c r="K8" s="21" t="n">
        <v>9759873</v>
      </c>
      <c r="L8" s="21" t="n">
        <v>702472</v>
      </c>
      <c r="M8" s="24"/>
      <c r="N8" s="25"/>
    </row>
    <row r="9" customFormat="false" ht="13.5" hidden="false" customHeight="true" outlineLevel="0" collapsed="false">
      <c r="A9" s="5" t="s">
        <v>18</v>
      </c>
      <c r="B9" s="27" t="n">
        <v>6641931</v>
      </c>
      <c r="C9" s="28" t="n">
        <v>6539153</v>
      </c>
      <c r="D9" s="29" t="n">
        <v>5065071</v>
      </c>
      <c r="E9" s="30" t="n">
        <v>4365784</v>
      </c>
      <c r="F9" s="30" t="n">
        <v>699287</v>
      </c>
      <c r="G9" s="30" t="n">
        <v>604175</v>
      </c>
      <c r="H9" s="30" t="n">
        <v>20822</v>
      </c>
      <c r="I9" s="30" t="n">
        <v>281275</v>
      </c>
      <c r="J9" s="30" t="n">
        <v>567810</v>
      </c>
      <c r="K9" s="28" t="n">
        <v>102778</v>
      </c>
      <c r="L9" s="28" t="n">
        <v>0</v>
      </c>
      <c r="M9" s="31"/>
      <c r="N9" s="32"/>
    </row>
    <row r="10" customFormat="false" ht="13.5" hidden="false" customHeight="true" outlineLevel="0" collapsed="false">
      <c r="A10" s="5" t="s">
        <v>19</v>
      </c>
      <c r="B10" s="27" t="n">
        <v>1290640</v>
      </c>
      <c r="C10" s="28" t="n">
        <v>1279619</v>
      </c>
      <c r="D10" s="29" t="n">
        <v>1023245</v>
      </c>
      <c r="E10" s="30" t="n">
        <v>897758</v>
      </c>
      <c r="F10" s="30" t="n">
        <v>125487</v>
      </c>
      <c r="G10" s="30" t="n">
        <v>78512</v>
      </c>
      <c r="H10" s="30" t="n">
        <v>819</v>
      </c>
      <c r="I10" s="30" t="n">
        <v>24348</v>
      </c>
      <c r="J10" s="30" t="n">
        <v>152695</v>
      </c>
      <c r="K10" s="28" t="n">
        <v>11021</v>
      </c>
      <c r="L10" s="28" t="n">
        <v>0</v>
      </c>
      <c r="M10" s="31"/>
      <c r="N10" s="32"/>
    </row>
    <row r="11" customFormat="false" ht="13.5" hidden="false" customHeight="true" outlineLevel="0" collapsed="false">
      <c r="A11" s="5" t="s">
        <v>20</v>
      </c>
      <c r="B11" s="27" t="n">
        <v>1158453</v>
      </c>
      <c r="C11" s="28" t="n">
        <v>1080210</v>
      </c>
      <c r="D11" s="29" t="n">
        <v>876931</v>
      </c>
      <c r="E11" s="30" t="n">
        <v>754536</v>
      </c>
      <c r="F11" s="30" t="n">
        <v>122395</v>
      </c>
      <c r="G11" s="30" t="n">
        <v>83474</v>
      </c>
      <c r="H11" s="30" t="n">
        <v>5044</v>
      </c>
      <c r="I11" s="30" t="n">
        <v>42076</v>
      </c>
      <c r="J11" s="30" t="n">
        <v>72685</v>
      </c>
      <c r="K11" s="28" t="n">
        <v>78243</v>
      </c>
      <c r="L11" s="28" t="n">
        <v>0</v>
      </c>
      <c r="M11" s="31"/>
      <c r="N11" s="32"/>
    </row>
    <row r="12" customFormat="false" ht="13.5" hidden="false" customHeight="true" outlineLevel="0" collapsed="false">
      <c r="A12" s="5" t="s">
        <v>21</v>
      </c>
      <c r="B12" s="27" t="n">
        <v>1450903</v>
      </c>
      <c r="C12" s="28" t="n">
        <v>907409</v>
      </c>
      <c r="D12" s="29" t="n">
        <v>753161</v>
      </c>
      <c r="E12" s="30" t="n">
        <v>658451</v>
      </c>
      <c r="F12" s="30" t="n">
        <v>94710</v>
      </c>
      <c r="G12" s="30" t="n">
        <v>15344</v>
      </c>
      <c r="H12" s="30" t="n">
        <v>2357</v>
      </c>
      <c r="I12" s="30" t="n">
        <v>39642</v>
      </c>
      <c r="J12" s="30" t="n">
        <v>96905</v>
      </c>
      <c r="K12" s="28" t="n">
        <v>539116</v>
      </c>
      <c r="L12" s="28" t="n">
        <v>4378</v>
      </c>
      <c r="M12" s="31"/>
      <c r="N12" s="32"/>
    </row>
    <row r="13" customFormat="false" ht="13.5" hidden="false" customHeight="true" outlineLevel="0" collapsed="false">
      <c r="A13" s="5" t="s">
        <v>22</v>
      </c>
      <c r="B13" s="27" t="n">
        <v>2142227</v>
      </c>
      <c r="C13" s="28" t="n">
        <v>2094951</v>
      </c>
      <c r="D13" s="29" t="n">
        <v>1619950</v>
      </c>
      <c r="E13" s="30" t="n">
        <v>1395657</v>
      </c>
      <c r="F13" s="30" t="n">
        <v>224293</v>
      </c>
      <c r="G13" s="30" t="n">
        <v>145909</v>
      </c>
      <c r="H13" s="30" t="n">
        <v>16277</v>
      </c>
      <c r="I13" s="30" t="n">
        <v>36077</v>
      </c>
      <c r="J13" s="30" t="n">
        <v>276738</v>
      </c>
      <c r="K13" s="28" t="n">
        <v>47276</v>
      </c>
      <c r="L13" s="28" t="n">
        <v>0</v>
      </c>
      <c r="M13" s="31"/>
      <c r="N13" s="32"/>
    </row>
    <row r="14" customFormat="false" ht="13.5" hidden="false" customHeight="true" outlineLevel="0" collapsed="false">
      <c r="A14" s="5" t="s">
        <v>23</v>
      </c>
      <c r="B14" s="27" t="n">
        <v>1664892</v>
      </c>
      <c r="C14" s="28" t="n">
        <v>1473951</v>
      </c>
      <c r="D14" s="29" t="n">
        <v>1245219</v>
      </c>
      <c r="E14" s="30" t="n">
        <v>991085</v>
      </c>
      <c r="F14" s="30" t="n">
        <v>254134</v>
      </c>
      <c r="G14" s="30" t="n">
        <v>77370</v>
      </c>
      <c r="H14" s="30" t="n">
        <v>8613</v>
      </c>
      <c r="I14" s="30" t="n">
        <v>54384</v>
      </c>
      <c r="J14" s="30" t="n">
        <v>88365</v>
      </c>
      <c r="K14" s="28" t="n">
        <v>176851</v>
      </c>
      <c r="L14" s="28" t="n">
        <v>14090</v>
      </c>
      <c r="M14" s="31"/>
      <c r="N14" s="32"/>
    </row>
    <row r="15" customFormat="false" ht="13.5" hidden="false" customHeight="true" outlineLevel="0" collapsed="false">
      <c r="A15" s="5" t="s">
        <v>24</v>
      </c>
      <c r="B15" s="27" t="n">
        <v>1702736</v>
      </c>
      <c r="C15" s="28" t="n">
        <v>1595485</v>
      </c>
      <c r="D15" s="29" t="n">
        <v>1220494</v>
      </c>
      <c r="E15" s="30" t="n">
        <v>1069934</v>
      </c>
      <c r="F15" s="30" t="n">
        <v>150560</v>
      </c>
      <c r="G15" s="30" t="n">
        <v>81806</v>
      </c>
      <c r="H15" s="30" t="n">
        <v>11469</v>
      </c>
      <c r="I15" s="30" t="n">
        <v>101131</v>
      </c>
      <c r="J15" s="30" t="n">
        <v>180585</v>
      </c>
      <c r="K15" s="28" t="n">
        <v>76821</v>
      </c>
      <c r="L15" s="28" t="n">
        <v>30430</v>
      </c>
      <c r="M15" s="31"/>
      <c r="N15" s="32"/>
    </row>
    <row r="16" customFormat="false" ht="13.5" hidden="false" customHeight="true" outlineLevel="0" collapsed="false">
      <c r="A16" s="5" t="s">
        <v>25</v>
      </c>
      <c r="B16" s="27" t="n">
        <v>1080114</v>
      </c>
      <c r="C16" s="28" t="n">
        <v>948767</v>
      </c>
      <c r="D16" s="29" t="n">
        <v>717690</v>
      </c>
      <c r="E16" s="30" t="n">
        <v>633399</v>
      </c>
      <c r="F16" s="30" t="n">
        <v>84291</v>
      </c>
      <c r="G16" s="30" t="n">
        <v>35355</v>
      </c>
      <c r="H16" s="30" t="n">
        <v>13760</v>
      </c>
      <c r="I16" s="30" t="n">
        <v>81184</v>
      </c>
      <c r="J16" s="30" t="n">
        <v>100778</v>
      </c>
      <c r="K16" s="28" t="n">
        <v>108921</v>
      </c>
      <c r="L16" s="28" t="n">
        <v>22426</v>
      </c>
      <c r="M16" s="31"/>
      <c r="N16" s="32"/>
    </row>
    <row r="17" customFormat="false" ht="13.5" hidden="false" customHeight="true" outlineLevel="0" collapsed="false">
      <c r="A17" s="5" t="s">
        <v>26</v>
      </c>
      <c r="B17" s="27" t="n">
        <v>1207927</v>
      </c>
      <c r="C17" s="28" t="n">
        <v>1136057</v>
      </c>
      <c r="D17" s="29" t="n">
        <v>969079</v>
      </c>
      <c r="E17" s="30" t="n">
        <v>836346</v>
      </c>
      <c r="F17" s="30" t="n">
        <v>132733</v>
      </c>
      <c r="G17" s="30" t="n">
        <v>42438</v>
      </c>
      <c r="H17" s="30" t="n">
        <v>7828</v>
      </c>
      <c r="I17" s="30" t="n">
        <v>114662</v>
      </c>
      <c r="J17" s="30" t="n">
        <v>2050</v>
      </c>
      <c r="K17" s="28" t="n">
        <v>71870</v>
      </c>
      <c r="L17" s="28" t="n">
        <v>0</v>
      </c>
      <c r="M17" s="31"/>
      <c r="N17" s="32"/>
    </row>
    <row r="18" customFormat="false" ht="13.5" hidden="false" customHeight="true" outlineLevel="0" collapsed="false">
      <c r="A18" s="5" t="s">
        <v>27</v>
      </c>
      <c r="B18" s="27" t="n">
        <v>2263502</v>
      </c>
      <c r="C18" s="28" t="n">
        <v>1780972</v>
      </c>
      <c r="D18" s="29" t="n">
        <v>1455663</v>
      </c>
      <c r="E18" s="30" t="n">
        <v>1340821</v>
      </c>
      <c r="F18" s="30" t="n">
        <v>114842</v>
      </c>
      <c r="G18" s="30" t="n">
        <v>55131</v>
      </c>
      <c r="H18" s="30" t="n">
        <v>15433</v>
      </c>
      <c r="I18" s="30" t="n">
        <v>67951</v>
      </c>
      <c r="J18" s="30" t="n">
        <v>186794</v>
      </c>
      <c r="K18" s="28" t="n">
        <v>480612</v>
      </c>
      <c r="L18" s="28" t="n">
        <v>1918</v>
      </c>
      <c r="M18" s="31"/>
      <c r="N18" s="32"/>
    </row>
    <row r="19" customFormat="false" ht="13.5" hidden="false" customHeight="true" outlineLevel="0" collapsed="false">
      <c r="A19" s="5" t="s">
        <v>28</v>
      </c>
      <c r="B19" s="27" t="n">
        <v>2453235</v>
      </c>
      <c r="C19" s="28" t="n">
        <v>2341943</v>
      </c>
      <c r="D19" s="29" t="n">
        <v>1696080</v>
      </c>
      <c r="E19" s="30" t="n">
        <v>1408081</v>
      </c>
      <c r="F19" s="30" t="n">
        <v>287999</v>
      </c>
      <c r="G19" s="30" t="n">
        <v>127948</v>
      </c>
      <c r="H19" s="30" t="n">
        <v>4304</v>
      </c>
      <c r="I19" s="30" t="n">
        <v>278097</v>
      </c>
      <c r="J19" s="30" t="n">
        <v>235514</v>
      </c>
      <c r="K19" s="28" t="n">
        <v>111292</v>
      </c>
      <c r="L19" s="28" t="n">
        <v>0</v>
      </c>
      <c r="M19" s="31"/>
      <c r="N19" s="32"/>
    </row>
    <row r="20" customFormat="false" ht="13.5" hidden="false" customHeight="true" outlineLevel="0" collapsed="false">
      <c r="A20" s="5" t="s">
        <v>29</v>
      </c>
      <c r="B20" s="27" t="n">
        <v>1517120</v>
      </c>
      <c r="C20" s="28" t="n">
        <v>1421081</v>
      </c>
      <c r="D20" s="29" t="n">
        <v>1109393</v>
      </c>
      <c r="E20" s="30" t="n">
        <v>994310</v>
      </c>
      <c r="F20" s="30" t="n">
        <v>115083</v>
      </c>
      <c r="G20" s="30" t="n">
        <v>12354</v>
      </c>
      <c r="H20" s="30" t="n">
        <v>3884</v>
      </c>
      <c r="I20" s="30" t="n">
        <v>133997</v>
      </c>
      <c r="J20" s="30" t="n">
        <v>161453</v>
      </c>
      <c r="K20" s="28" t="n">
        <v>96039</v>
      </c>
      <c r="L20" s="28" t="n">
        <v>0</v>
      </c>
      <c r="M20" s="31"/>
      <c r="N20" s="32"/>
    </row>
    <row r="21" customFormat="false" ht="13.5" hidden="false" customHeight="true" outlineLevel="0" collapsed="false">
      <c r="A21" s="5" t="s">
        <v>30</v>
      </c>
      <c r="B21" s="27" t="n">
        <v>15131770</v>
      </c>
      <c r="C21" s="28" t="n">
        <v>12851918</v>
      </c>
      <c r="D21" s="29" t="n">
        <v>8862143</v>
      </c>
      <c r="E21" s="30" t="n">
        <v>7440516</v>
      </c>
      <c r="F21" s="30" t="n">
        <v>1421627</v>
      </c>
      <c r="G21" s="30" t="n">
        <v>683489</v>
      </c>
      <c r="H21" s="30" t="n">
        <v>730969</v>
      </c>
      <c r="I21" s="30" t="n">
        <v>1463778</v>
      </c>
      <c r="J21" s="30" t="n">
        <v>1111539</v>
      </c>
      <c r="K21" s="28" t="n">
        <v>1773661</v>
      </c>
      <c r="L21" s="28" t="n">
        <v>506191</v>
      </c>
      <c r="M21" s="31"/>
      <c r="N21" s="32"/>
    </row>
    <row r="22" customFormat="false" ht="13.5" hidden="false" customHeight="true" outlineLevel="0" collapsed="false">
      <c r="A22" s="5" t="s">
        <v>31</v>
      </c>
      <c r="B22" s="27" t="n">
        <v>2891507</v>
      </c>
      <c r="C22" s="28" t="n">
        <v>2839437</v>
      </c>
      <c r="D22" s="29" t="n">
        <v>2162085</v>
      </c>
      <c r="E22" s="30" t="n">
        <v>1903918</v>
      </c>
      <c r="F22" s="30" t="n">
        <v>258167</v>
      </c>
      <c r="G22" s="30" t="n">
        <v>141034</v>
      </c>
      <c r="H22" s="30" t="n">
        <v>56021</v>
      </c>
      <c r="I22" s="30" t="n">
        <v>186841</v>
      </c>
      <c r="J22" s="30" t="n">
        <v>293456</v>
      </c>
      <c r="K22" s="28" t="n">
        <v>52070</v>
      </c>
      <c r="L22" s="28" t="n">
        <v>0</v>
      </c>
      <c r="M22" s="31"/>
      <c r="N22" s="32"/>
    </row>
    <row r="23" customFormat="false" ht="13.5" hidden="false" customHeight="true" outlineLevel="0" collapsed="false">
      <c r="A23" s="5" t="s">
        <v>32</v>
      </c>
      <c r="B23" s="27" t="n">
        <v>3191899</v>
      </c>
      <c r="C23" s="28" t="n">
        <v>2894816</v>
      </c>
      <c r="D23" s="29" t="n">
        <v>2483078</v>
      </c>
      <c r="E23" s="30" t="n">
        <v>2274713</v>
      </c>
      <c r="F23" s="30" t="n">
        <v>208365</v>
      </c>
      <c r="G23" s="30" t="n">
        <v>117903</v>
      </c>
      <c r="H23" s="30" t="n">
        <v>20721</v>
      </c>
      <c r="I23" s="30" t="n">
        <v>86664</v>
      </c>
      <c r="J23" s="30" t="n">
        <v>186450</v>
      </c>
      <c r="K23" s="28" t="n">
        <v>297083</v>
      </c>
      <c r="L23" s="28" t="n">
        <v>0</v>
      </c>
      <c r="M23" s="31"/>
      <c r="N23" s="32"/>
    </row>
    <row r="24" customFormat="false" ht="13.5" hidden="false" customHeight="true" outlineLevel="0" collapsed="false">
      <c r="A24" s="5" t="s">
        <v>33</v>
      </c>
      <c r="B24" s="27" t="n">
        <v>1171837</v>
      </c>
      <c r="C24" s="28" t="n">
        <v>1145031</v>
      </c>
      <c r="D24" s="29" t="n">
        <v>916834</v>
      </c>
      <c r="E24" s="30" t="n">
        <v>791492</v>
      </c>
      <c r="F24" s="30" t="n">
        <v>125342</v>
      </c>
      <c r="G24" s="30" t="n">
        <v>37543</v>
      </c>
      <c r="H24" s="30" t="n">
        <v>7542</v>
      </c>
      <c r="I24" s="30" t="n">
        <v>32662</v>
      </c>
      <c r="J24" s="30" t="n">
        <v>150450</v>
      </c>
      <c r="K24" s="28" t="n">
        <v>21366</v>
      </c>
      <c r="L24" s="28" t="n">
        <v>5440</v>
      </c>
      <c r="M24" s="31"/>
      <c r="N24" s="32"/>
    </row>
    <row r="25" customFormat="false" ht="13.5" hidden="false" customHeight="true" outlineLevel="0" collapsed="false">
      <c r="A25" s="5" t="s">
        <v>34</v>
      </c>
      <c r="B25" s="27" t="n">
        <v>896241</v>
      </c>
      <c r="C25" s="28" t="n">
        <v>837365</v>
      </c>
      <c r="D25" s="29" t="n">
        <v>662429</v>
      </c>
      <c r="E25" s="30" t="n">
        <v>581616</v>
      </c>
      <c r="F25" s="30" t="n">
        <v>80813</v>
      </c>
      <c r="G25" s="30" t="n">
        <v>51839</v>
      </c>
      <c r="H25" s="30" t="n">
        <v>3415</v>
      </c>
      <c r="I25" s="30" t="n">
        <v>22898</v>
      </c>
      <c r="J25" s="30" t="n">
        <v>96784</v>
      </c>
      <c r="K25" s="28" t="n">
        <v>58876</v>
      </c>
      <c r="L25" s="28" t="n">
        <v>0</v>
      </c>
      <c r="M25" s="31"/>
      <c r="N25" s="32"/>
    </row>
    <row r="26" customFormat="false" ht="13.5" hidden="false" customHeight="true" outlineLevel="0" collapsed="false">
      <c r="A26" s="5" t="s">
        <v>35</v>
      </c>
      <c r="B26" s="27" t="n">
        <v>941192</v>
      </c>
      <c r="C26" s="28" t="n">
        <v>812903</v>
      </c>
      <c r="D26" s="29" t="n">
        <v>670984</v>
      </c>
      <c r="E26" s="30" t="n">
        <v>610563</v>
      </c>
      <c r="F26" s="30" t="n">
        <v>60421</v>
      </c>
      <c r="G26" s="30" t="n">
        <v>42646</v>
      </c>
      <c r="H26" s="30" t="n">
        <v>3290</v>
      </c>
      <c r="I26" s="30" t="n">
        <v>40475</v>
      </c>
      <c r="J26" s="30" t="n">
        <v>55508</v>
      </c>
      <c r="K26" s="28" t="n">
        <v>104610</v>
      </c>
      <c r="L26" s="28" t="n">
        <v>23679</v>
      </c>
      <c r="M26" s="31"/>
      <c r="N26" s="32"/>
    </row>
    <row r="27" customFormat="false" ht="13.5" hidden="false" customHeight="true" outlineLevel="0" collapsed="false">
      <c r="A27" s="5" t="s">
        <v>36</v>
      </c>
      <c r="B27" s="27" t="n">
        <v>615381</v>
      </c>
      <c r="C27" s="28" t="n">
        <v>560336</v>
      </c>
      <c r="D27" s="29" t="n">
        <v>474778</v>
      </c>
      <c r="E27" s="30" t="n">
        <v>423759</v>
      </c>
      <c r="F27" s="30" t="n">
        <v>51019</v>
      </c>
      <c r="G27" s="30" t="n">
        <v>15828</v>
      </c>
      <c r="H27" s="30" t="n">
        <v>901</v>
      </c>
      <c r="I27" s="30" t="n">
        <v>30362</v>
      </c>
      <c r="J27" s="30" t="n">
        <v>38467</v>
      </c>
      <c r="K27" s="28" t="n">
        <v>55045</v>
      </c>
      <c r="L27" s="28" t="n">
        <v>0</v>
      </c>
      <c r="M27" s="31"/>
      <c r="N27" s="32"/>
    </row>
    <row r="28" customFormat="false" ht="13.5" hidden="false" customHeight="true" outlineLevel="0" collapsed="false">
      <c r="A28" s="5" t="s">
        <v>37</v>
      </c>
      <c r="B28" s="27" t="n">
        <v>1759918</v>
      </c>
      <c r="C28" s="28" t="n">
        <v>1680238</v>
      </c>
      <c r="D28" s="29" t="n">
        <v>1455416</v>
      </c>
      <c r="E28" s="30" t="n">
        <v>1370729</v>
      </c>
      <c r="F28" s="30" t="n">
        <v>84687</v>
      </c>
      <c r="G28" s="30" t="n">
        <v>29371</v>
      </c>
      <c r="H28" s="30" t="n">
        <v>4681</v>
      </c>
      <c r="I28" s="30" t="n">
        <v>42700</v>
      </c>
      <c r="J28" s="30" t="n">
        <v>148070</v>
      </c>
      <c r="K28" s="28" t="n">
        <v>79680</v>
      </c>
      <c r="L28" s="28" t="n">
        <v>0</v>
      </c>
      <c r="M28" s="31"/>
      <c r="N28" s="32"/>
    </row>
    <row r="29" customFormat="false" ht="13.5" hidden="false" customHeight="true" outlineLevel="0" collapsed="false">
      <c r="A29" s="5" t="s">
        <v>38</v>
      </c>
      <c r="B29" s="27" t="n">
        <v>1635777</v>
      </c>
      <c r="C29" s="28" t="n">
        <v>1432450</v>
      </c>
      <c r="D29" s="29" t="n">
        <v>1100639</v>
      </c>
      <c r="E29" s="30" t="n">
        <v>927057</v>
      </c>
      <c r="F29" s="30" t="n">
        <v>173582</v>
      </c>
      <c r="G29" s="30" t="n">
        <v>50351</v>
      </c>
      <c r="H29" s="30" t="n">
        <v>10349</v>
      </c>
      <c r="I29" s="30" t="n">
        <v>75857</v>
      </c>
      <c r="J29" s="30" t="n">
        <v>195254</v>
      </c>
      <c r="K29" s="28" t="n">
        <v>203327</v>
      </c>
      <c r="L29" s="28" t="n">
        <v>0</v>
      </c>
      <c r="M29" s="31"/>
      <c r="N29" s="32"/>
    </row>
    <row r="30" customFormat="false" ht="13.5" hidden="false" customHeight="true" outlineLevel="0" collapsed="false">
      <c r="A30" s="5" t="s">
        <v>39</v>
      </c>
      <c r="B30" s="27" t="n">
        <v>1865202</v>
      </c>
      <c r="C30" s="28" t="n">
        <v>1782884</v>
      </c>
      <c r="D30" s="29" t="n">
        <v>1386708</v>
      </c>
      <c r="E30" s="30" t="n">
        <v>1227842</v>
      </c>
      <c r="F30" s="30" t="n">
        <v>158866</v>
      </c>
      <c r="G30" s="30" t="n">
        <v>68845</v>
      </c>
      <c r="H30" s="30" t="n">
        <v>9207</v>
      </c>
      <c r="I30" s="30" t="n">
        <v>79042</v>
      </c>
      <c r="J30" s="30" t="n">
        <v>239082</v>
      </c>
      <c r="K30" s="28" t="n">
        <v>78195</v>
      </c>
      <c r="L30" s="28" t="n">
        <v>4123</v>
      </c>
      <c r="M30" s="31"/>
      <c r="N30" s="32"/>
    </row>
    <row r="31" customFormat="false" ht="13.5" hidden="false" customHeight="true" outlineLevel="0" collapsed="false">
      <c r="A31" s="5" t="s">
        <v>40</v>
      </c>
      <c r="B31" s="27" t="n">
        <v>5001585</v>
      </c>
      <c r="C31" s="28" t="n">
        <v>3411104</v>
      </c>
      <c r="D31" s="29" t="n">
        <v>2597799</v>
      </c>
      <c r="E31" s="30" t="n">
        <v>2225777</v>
      </c>
      <c r="F31" s="30" t="n">
        <v>372022</v>
      </c>
      <c r="G31" s="30" t="n">
        <v>134714</v>
      </c>
      <c r="H31" s="30" t="n">
        <v>36676</v>
      </c>
      <c r="I31" s="30" t="n">
        <v>283250</v>
      </c>
      <c r="J31" s="30" t="n">
        <v>358665</v>
      </c>
      <c r="K31" s="28" t="n">
        <v>1590481</v>
      </c>
      <c r="L31" s="28" t="n">
        <v>0</v>
      </c>
      <c r="M31" s="31"/>
      <c r="N31" s="32"/>
    </row>
    <row r="32" customFormat="false" ht="13.5" hidden="false" customHeight="true" outlineLevel="0" collapsed="false">
      <c r="A32" s="5" t="s">
        <v>41</v>
      </c>
      <c r="B32" s="27" t="n">
        <v>1615613</v>
      </c>
      <c r="C32" s="28" t="n">
        <v>1133306</v>
      </c>
      <c r="D32" s="29" t="n">
        <v>893279</v>
      </c>
      <c r="E32" s="30" t="n">
        <v>753656</v>
      </c>
      <c r="F32" s="30" t="n">
        <v>139623</v>
      </c>
      <c r="G32" s="30" t="n">
        <v>76545</v>
      </c>
      <c r="H32" s="30" t="n">
        <v>3465</v>
      </c>
      <c r="I32" s="30" t="n">
        <v>45415</v>
      </c>
      <c r="J32" s="30" t="n">
        <v>114602</v>
      </c>
      <c r="K32" s="28" t="n">
        <v>457080</v>
      </c>
      <c r="L32" s="28" t="n">
        <v>25227</v>
      </c>
      <c r="M32" s="31"/>
      <c r="N32" s="32"/>
    </row>
    <row r="33" customFormat="false" ht="13.5" hidden="false" customHeight="true" outlineLevel="0" collapsed="false">
      <c r="A33" s="5" t="s">
        <v>42</v>
      </c>
      <c r="B33" s="27" t="n">
        <v>1053588</v>
      </c>
      <c r="C33" s="28" t="n">
        <v>715215</v>
      </c>
      <c r="D33" s="29" t="n">
        <v>566420</v>
      </c>
      <c r="E33" s="30" t="n">
        <v>476568</v>
      </c>
      <c r="F33" s="30" t="n">
        <v>89852</v>
      </c>
      <c r="G33" s="30" t="n">
        <v>39241</v>
      </c>
      <c r="H33" s="30" t="n">
        <v>4755</v>
      </c>
      <c r="I33" s="30" t="n">
        <v>17064</v>
      </c>
      <c r="J33" s="30" t="n">
        <v>87735</v>
      </c>
      <c r="K33" s="28" t="n">
        <v>338373</v>
      </c>
      <c r="L33" s="28" t="n">
        <v>0</v>
      </c>
      <c r="M33" s="31"/>
      <c r="N33" s="32"/>
    </row>
    <row r="34" customFormat="false" ht="13.5" hidden="false" customHeight="true" outlineLevel="0" collapsed="false">
      <c r="A34" s="5" t="s">
        <v>43</v>
      </c>
      <c r="B34" s="27" t="n">
        <v>2303575</v>
      </c>
      <c r="C34" s="28" t="n">
        <v>1912832</v>
      </c>
      <c r="D34" s="29" t="n">
        <v>1392516</v>
      </c>
      <c r="E34" s="30" t="n">
        <v>1249598</v>
      </c>
      <c r="F34" s="30" t="n">
        <v>142918</v>
      </c>
      <c r="G34" s="30" t="n">
        <v>76605</v>
      </c>
      <c r="H34" s="30" t="n">
        <v>10394</v>
      </c>
      <c r="I34" s="30" t="n">
        <v>44814</v>
      </c>
      <c r="J34" s="30" t="n">
        <v>388503</v>
      </c>
      <c r="K34" s="28" t="n">
        <v>390743</v>
      </c>
      <c r="L34" s="28" t="n">
        <v>0</v>
      </c>
      <c r="M34" s="31"/>
      <c r="N34" s="32"/>
    </row>
    <row r="35" customFormat="false" ht="13.5" hidden="false" customHeight="true" outlineLevel="0" collapsed="false">
      <c r="A35" s="5" t="s">
        <v>44</v>
      </c>
      <c r="B35" s="27" t="n">
        <v>6004384</v>
      </c>
      <c r="C35" s="28" t="n">
        <v>5693171</v>
      </c>
      <c r="D35" s="29" t="n">
        <v>4498627</v>
      </c>
      <c r="E35" s="30" t="n">
        <v>3830917</v>
      </c>
      <c r="F35" s="30" t="n">
        <v>667710</v>
      </c>
      <c r="G35" s="30" t="n">
        <v>316386</v>
      </c>
      <c r="H35" s="30" t="n">
        <v>63975</v>
      </c>
      <c r="I35" s="30" t="n">
        <v>317735</v>
      </c>
      <c r="J35" s="30" t="n">
        <v>496448</v>
      </c>
      <c r="K35" s="28" t="n">
        <v>311213</v>
      </c>
      <c r="L35" s="28" t="n">
        <v>0</v>
      </c>
      <c r="M35" s="31"/>
      <c r="N35" s="32"/>
    </row>
    <row r="36" customFormat="false" ht="13.5" hidden="false" customHeight="true" outlineLevel="0" collapsed="false">
      <c r="A36" s="5" t="s">
        <v>45</v>
      </c>
      <c r="B36" s="27" t="n">
        <v>4363865</v>
      </c>
      <c r="C36" s="28" t="n">
        <v>3873587</v>
      </c>
      <c r="D36" s="29" t="n">
        <v>3094124</v>
      </c>
      <c r="E36" s="30" t="n">
        <v>2556963</v>
      </c>
      <c r="F36" s="30" t="n">
        <v>537161</v>
      </c>
      <c r="G36" s="30" t="n">
        <v>233118</v>
      </c>
      <c r="H36" s="30" t="n">
        <v>42915</v>
      </c>
      <c r="I36" s="30" t="n">
        <v>163882</v>
      </c>
      <c r="J36" s="30" t="n">
        <v>339548</v>
      </c>
      <c r="K36" s="28" t="n">
        <v>490278</v>
      </c>
      <c r="L36" s="28" t="n">
        <v>0</v>
      </c>
      <c r="M36" s="31"/>
      <c r="N36" s="32"/>
    </row>
    <row r="37" customFormat="false" ht="13.5" hidden="false" customHeight="true" outlineLevel="0" collapsed="false">
      <c r="A37" s="5" t="s">
        <v>46</v>
      </c>
      <c r="B37" s="27" t="n">
        <v>461363</v>
      </c>
      <c r="C37" s="28" t="n">
        <v>402479</v>
      </c>
      <c r="D37" s="29" t="n">
        <v>342084</v>
      </c>
      <c r="E37" s="30" t="n">
        <v>298888</v>
      </c>
      <c r="F37" s="30" t="n">
        <v>43196</v>
      </c>
      <c r="G37" s="30" t="n">
        <v>21845</v>
      </c>
      <c r="H37" s="30" t="n">
        <v>1480</v>
      </c>
      <c r="I37" s="30" t="n">
        <v>8228</v>
      </c>
      <c r="J37" s="30" t="n">
        <v>28842</v>
      </c>
      <c r="K37" s="28" t="n">
        <v>58884</v>
      </c>
      <c r="L37" s="28" t="n">
        <v>0</v>
      </c>
      <c r="M37" s="31"/>
      <c r="N37" s="32"/>
    </row>
    <row r="38" customFormat="false" ht="13.5" hidden="false" customHeight="true" outlineLevel="0" collapsed="false">
      <c r="A38" s="5" t="s">
        <v>47</v>
      </c>
      <c r="B38" s="27" t="n">
        <v>1206162</v>
      </c>
      <c r="C38" s="28" t="n">
        <v>1101290</v>
      </c>
      <c r="D38" s="29" t="n">
        <v>911359</v>
      </c>
      <c r="E38" s="30" t="n">
        <v>812058</v>
      </c>
      <c r="F38" s="30" t="n">
        <v>99301</v>
      </c>
      <c r="G38" s="30" t="n">
        <v>21641</v>
      </c>
      <c r="H38" s="30" t="n">
        <v>1809</v>
      </c>
      <c r="I38" s="30" t="n">
        <v>29134</v>
      </c>
      <c r="J38" s="30" t="n">
        <v>137347</v>
      </c>
      <c r="K38" s="28" t="n">
        <v>104872</v>
      </c>
      <c r="L38" s="28" t="n">
        <v>0</v>
      </c>
      <c r="M38" s="31"/>
      <c r="N38" s="32"/>
    </row>
    <row r="39" customFormat="false" ht="13.5" hidden="false" customHeight="true" outlineLevel="0" collapsed="false">
      <c r="A39" s="5" t="s">
        <v>48</v>
      </c>
      <c r="B39" s="27" t="n">
        <v>208804</v>
      </c>
      <c r="C39" s="28" t="n">
        <v>205116</v>
      </c>
      <c r="D39" s="29" t="n">
        <v>179331</v>
      </c>
      <c r="E39" s="30" t="n">
        <v>166726</v>
      </c>
      <c r="F39" s="30" t="n">
        <v>12605</v>
      </c>
      <c r="G39" s="30" t="n">
        <v>6914</v>
      </c>
      <c r="H39" s="30" t="n">
        <v>402</v>
      </c>
      <c r="I39" s="30" t="n">
        <v>4367</v>
      </c>
      <c r="J39" s="30" t="n">
        <v>14102</v>
      </c>
      <c r="K39" s="28" t="n">
        <v>3688</v>
      </c>
      <c r="L39" s="28" t="n">
        <v>0</v>
      </c>
      <c r="M39" s="31"/>
      <c r="N39" s="32"/>
    </row>
    <row r="40" customFormat="false" ht="13.5" hidden="false" customHeight="true" outlineLevel="0" collapsed="false">
      <c r="A40" s="5" t="s">
        <v>49</v>
      </c>
      <c r="B40" s="27" t="n">
        <v>436878</v>
      </c>
      <c r="C40" s="28" t="n">
        <v>342550</v>
      </c>
      <c r="D40" s="29" t="n">
        <v>278280</v>
      </c>
      <c r="E40" s="30" t="n">
        <v>222242</v>
      </c>
      <c r="F40" s="30" t="n">
        <v>56038</v>
      </c>
      <c r="G40" s="30" t="n">
        <v>22877</v>
      </c>
      <c r="H40" s="30" t="n">
        <v>2001</v>
      </c>
      <c r="I40" s="30" t="n">
        <v>9531</v>
      </c>
      <c r="J40" s="30" t="n">
        <v>29861</v>
      </c>
      <c r="K40" s="28" t="n">
        <v>94328</v>
      </c>
      <c r="L40" s="28" t="n">
        <v>0</v>
      </c>
      <c r="M40" s="31"/>
      <c r="N40" s="32"/>
    </row>
    <row r="41" customFormat="false" ht="13.5" hidden="false" customHeight="true" outlineLevel="0" collapsed="false">
      <c r="A41" s="5" t="s">
        <v>50</v>
      </c>
      <c r="B41" s="27" t="n">
        <v>122217</v>
      </c>
      <c r="C41" s="28" t="n">
        <v>120862</v>
      </c>
      <c r="D41" s="29" t="n">
        <v>89081</v>
      </c>
      <c r="E41" s="30" t="n">
        <v>78289</v>
      </c>
      <c r="F41" s="30" t="n">
        <v>10792</v>
      </c>
      <c r="G41" s="30" t="n">
        <v>5571</v>
      </c>
      <c r="H41" s="30" t="n">
        <v>1404</v>
      </c>
      <c r="I41" s="30" t="n">
        <v>7304</v>
      </c>
      <c r="J41" s="30" t="n">
        <v>17502</v>
      </c>
      <c r="K41" s="28" t="n">
        <v>1050</v>
      </c>
      <c r="L41" s="28" t="n">
        <v>305</v>
      </c>
      <c r="M41" s="31"/>
      <c r="N41" s="32"/>
    </row>
    <row r="42" customFormat="false" ht="13.5" hidden="false" customHeight="true" outlineLevel="0" collapsed="false">
      <c r="A42" s="5" t="s">
        <v>51</v>
      </c>
      <c r="B42" s="27" t="n">
        <v>1661968</v>
      </c>
      <c r="C42" s="28" t="n">
        <v>1614841</v>
      </c>
      <c r="D42" s="29" t="n">
        <v>1264585</v>
      </c>
      <c r="E42" s="30" t="n">
        <v>1127676</v>
      </c>
      <c r="F42" s="30" t="n">
        <v>136909</v>
      </c>
      <c r="G42" s="30" t="n">
        <v>98273</v>
      </c>
      <c r="H42" s="30" t="n">
        <v>2968</v>
      </c>
      <c r="I42" s="30" t="n">
        <v>53763</v>
      </c>
      <c r="J42" s="30" t="n">
        <v>195252</v>
      </c>
      <c r="K42" s="28" t="n">
        <v>47127</v>
      </c>
      <c r="L42" s="28" t="n">
        <v>0</v>
      </c>
      <c r="M42" s="31"/>
      <c r="N42" s="32"/>
    </row>
    <row r="43" customFormat="false" ht="13.5" hidden="false" customHeight="true" outlineLevel="0" collapsed="false">
      <c r="A43" s="5" t="s">
        <v>52</v>
      </c>
      <c r="B43" s="27" t="n">
        <v>606661</v>
      </c>
      <c r="C43" s="28" t="n">
        <v>594803</v>
      </c>
      <c r="D43" s="29" t="n">
        <v>456513</v>
      </c>
      <c r="E43" s="30" t="n">
        <v>403395</v>
      </c>
      <c r="F43" s="30" t="n">
        <v>53118</v>
      </c>
      <c r="G43" s="30" t="n">
        <v>31003</v>
      </c>
      <c r="H43" s="30" t="n">
        <v>1051</v>
      </c>
      <c r="I43" s="30" t="n">
        <v>20791</v>
      </c>
      <c r="J43" s="30" t="n">
        <v>85445</v>
      </c>
      <c r="K43" s="28" t="n">
        <v>11858</v>
      </c>
      <c r="L43" s="28" t="n">
        <v>0</v>
      </c>
      <c r="M43" s="31"/>
      <c r="N43" s="32"/>
    </row>
    <row r="44" customFormat="false" ht="13.5" hidden="false" customHeight="true" outlineLevel="0" collapsed="false">
      <c r="A44" s="5" t="s">
        <v>53</v>
      </c>
      <c r="B44" s="27" t="n">
        <v>666409</v>
      </c>
      <c r="C44" s="28" t="n">
        <v>643624</v>
      </c>
      <c r="D44" s="29" t="n">
        <v>525997</v>
      </c>
      <c r="E44" s="30" t="n">
        <v>464058</v>
      </c>
      <c r="F44" s="30" t="n">
        <v>61939</v>
      </c>
      <c r="G44" s="30" t="n">
        <v>20612</v>
      </c>
      <c r="H44" s="30" t="n">
        <v>5315</v>
      </c>
      <c r="I44" s="30" t="n">
        <v>15992</v>
      </c>
      <c r="J44" s="30" t="n">
        <v>75708</v>
      </c>
      <c r="K44" s="28" t="n">
        <v>22785</v>
      </c>
      <c r="L44" s="28" t="n">
        <v>0</v>
      </c>
      <c r="M44" s="31"/>
      <c r="N44" s="32"/>
    </row>
    <row r="45" customFormat="false" ht="13.5" hidden="false" customHeight="true" outlineLevel="0" collapsed="false">
      <c r="A45" s="5" t="s">
        <v>54</v>
      </c>
      <c r="B45" s="27" t="n">
        <v>775725</v>
      </c>
      <c r="C45" s="28" t="n">
        <v>711524</v>
      </c>
      <c r="D45" s="29" t="n">
        <v>615226</v>
      </c>
      <c r="E45" s="30" t="n">
        <v>565855</v>
      </c>
      <c r="F45" s="30" t="n">
        <v>49371</v>
      </c>
      <c r="G45" s="30" t="n">
        <v>15287</v>
      </c>
      <c r="H45" s="30" t="n">
        <v>6062</v>
      </c>
      <c r="I45" s="30" t="n">
        <v>23306</v>
      </c>
      <c r="J45" s="30" t="n">
        <v>51643</v>
      </c>
      <c r="K45" s="28" t="n">
        <v>64201</v>
      </c>
      <c r="L45" s="28" t="n">
        <v>0</v>
      </c>
      <c r="M45" s="31"/>
      <c r="N45" s="32"/>
    </row>
    <row r="46" customFormat="false" ht="13.5" hidden="false" customHeight="true" outlineLevel="0" collapsed="false">
      <c r="A46" s="5" t="s">
        <v>55</v>
      </c>
      <c r="B46" s="27" t="n">
        <v>834446</v>
      </c>
      <c r="C46" s="28" t="n">
        <v>819692</v>
      </c>
      <c r="D46" s="29" t="n">
        <v>683024</v>
      </c>
      <c r="E46" s="30" t="n">
        <v>585154</v>
      </c>
      <c r="F46" s="30" t="n">
        <v>97870</v>
      </c>
      <c r="G46" s="30" t="n">
        <v>12736</v>
      </c>
      <c r="H46" s="30" t="n">
        <v>3918</v>
      </c>
      <c r="I46" s="30" t="n">
        <v>27689</v>
      </c>
      <c r="J46" s="30" t="n">
        <v>92325</v>
      </c>
      <c r="K46" s="28" t="n">
        <v>14754</v>
      </c>
      <c r="L46" s="28" t="n">
        <v>0</v>
      </c>
      <c r="M46" s="31"/>
      <c r="N46" s="32"/>
    </row>
    <row r="47" customFormat="false" ht="13.5" hidden="false" customHeight="true" outlineLevel="0" collapsed="false">
      <c r="A47" s="5" t="s">
        <v>56</v>
      </c>
      <c r="B47" s="27" t="n">
        <v>1201491</v>
      </c>
      <c r="C47" s="28" t="n">
        <v>844849</v>
      </c>
      <c r="D47" s="29" t="n">
        <v>705324</v>
      </c>
      <c r="E47" s="30" t="n">
        <v>607507</v>
      </c>
      <c r="F47" s="30" t="n">
        <v>97817</v>
      </c>
      <c r="G47" s="30" t="n">
        <v>16141</v>
      </c>
      <c r="H47" s="30" t="n">
        <v>1560</v>
      </c>
      <c r="I47" s="30" t="n">
        <v>35964</v>
      </c>
      <c r="J47" s="30" t="n">
        <v>85860</v>
      </c>
      <c r="K47" s="28" t="n">
        <v>315648</v>
      </c>
      <c r="L47" s="28" t="n">
        <v>40994</v>
      </c>
      <c r="M47" s="31"/>
      <c r="N47" s="32"/>
    </row>
    <row r="48" customFormat="false" ht="13.5" hidden="false" customHeight="true" outlineLevel="0" collapsed="false">
      <c r="A48" s="5" t="s">
        <v>57</v>
      </c>
      <c r="B48" s="27" t="n">
        <v>2256017</v>
      </c>
      <c r="C48" s="28" t="n">
        <v>2215576</v>
      </c>
      <c r="D48" s="29" t="n">
        <v>1828207</v>
      </c>
      <c r="E48" s="30" t="n">
        <v>1570791</v>
      </c>
      <c r="F48" s="30" t="n">
        <v>257416</v>
      </c>
      <c r="G48" s="30" t="n">
        <v>121639</v>
      </c>
      <c r="H48" s="30" t="n">
        <v>4583</v>
      </c>
      <c r="I48" s="30" t="n">
        <v>86356</v>
      </c>
      <c r="J48" s="30" t="n">
        <v>174791</v>
      </c>
      <c r="K48" s="28" t="n">
        <v>28392</v>
      </c>
      <c r="L48" s="28" t="n">
        <v>12049</v>
      </c>
      <c r="M48" s="31"/>
      <c r="N48" s="32"/>
    </row>
    <row r="49" customFormat="false" ht="13.5" hidden="false" customHeight="true" outlineLevel="0" collapsed="false">
      <c r="A49" s="5" t="s">
        <v>58</v>
      </c>
      <c r="B49" s="27" t="n">
        <v>1027677</v>
      </c>
      <c r="C49" s="28" t="n">
        <v>1017347</v>
      </c>
      <c r="D49" s="29" t="n">
        <v>807365</v>
      </c>
      <c r="E49" s="30" t="n">
        <v>663875</v>
      </c>
      <c r="F49" s="30" t="n">
        <v>143490</v>
      </c>
      <c r="G49" s="30" t="n">
        <v>51556</v>
      </c>
      <c r="H49" s="30" t="n">
        <v>750</v>
      </c>
      <c r="I49" s="30" t="n">
        <v>39693</v>
      </c>
      <c r="J49" s="30" t="n">
        <v>117983</v>
      </c>
      <c r="K49" s="28" t="n">
        <v>10330</v>
      </c>
      <c r="L49" s="28" t="n">
        <v>0</v>
      </c>
      <c r="M49" s="31"/>
      <c r="N49" s="32"/>
    </row>
    <row r="50" customFormat="false" ht="13.5" hidden="false" customHeight="true" outlineLevel="0" collapsed="false">
      <c r="A50" s="5" t="s">
        <v>59</v>
      </c>
      <c r="B50" s="27" t="n">
        <v>1449401</v>
      </c>
      <c r="C50" s="28" t="n">
        <v>1416871</v>
      </c>
      <c r="D50" s="29" t="n">
        <v>1102317</v>
      </c>
      <c r="E50" s="30" t="n">
        <v>936511</v>
      </c>
      <c r="F50" s="30" t="n">
        <v>165806</v>
      </c>
      <c r="G50" s="30" t="n">
        <v>66402</v>
      </c>
      <c r="H50" s="30" t="n">
        <v>6668</v>
      </c>
      <c r="I50" s="30" t="n">
        <v>55771</v>
      </c>
      <c r="J50" s="30" t="n">
        <v>185713</v>
      </c>
      <c r="K50" s="28" t="n">
        <v>32530</v>
      </c>
      <c r="L50" s="28" t="n">
        <v>0</v>
      </c>
      <c r="M50" s="31"/>
      <c r="N50" s="32"/>
    </row>
    <row r="51" customFormat="false" ht="13.5" hidden="false" customHeight="true" outlineLevel="0" collapsed="false">
      <c r="A51" s="5" t="s">
        <v>60</v>
      </c>
      <c r="B51" s="27" t="n">
        <v>956492</v>
      </c>
      <c r="C51" s="28" t="n">
        <v>933440</v>
      </c>
      <c r="D51" s="29" t="n">
        <v>759953</v>
      </c>
      <c r="E51" s="30" t="n">
        <v>635553</v>
      </c>
      <c r="F51" s="30" t="n">
        <v>124400</v>
      </c>
      <c r="G51" s="30" t="n">
        <v>30791</v>
      </c>
      <c r="H51" s="30" t="n">
        <v>2237</v>
      </c>
      <c r="I51" s="30" t="n">
        <v>36891</v>
      </c>
      <c r="J51" s="30" t="n">
        <v>103568</v>
      </c>
      <c r="K51" s="28" t="n">
        <v>23052</v>
      </c>
      <c r="L51" s="28" t="n">
        <v>0</v>
      </c>
      <c r="M51" s="31"/>
      <c r="N51" s="32"/>
    </row>
    <row r="52" customFormat="false" ht="13.5" hidden="false" customHeight="true" outlineLevel="0" collapsed="false">
      <c r="A52" s="5" t="s">
        <v>61</v>
      </c>
      <c r="B52" s="27" t="n">
        <v>700110</v>
      </c>
      <c r="C52" s="28" t="n">
        <v>681222</v>
      </c>
      <c r="D52" s="29" t="n">
        <v>481459</v>
      </c>
      <c r="E52" s="30" t="n">
        <v>418994</v>
      </c>
      <c r="F52" s="30" t="n">
        <v>62465</v>
      </c>
      <c r="G52" s="30" t="n">
        <v>32818</v>
      </c>
      <c r="H52" s="30" t="n">
        <v>2537</v>
      </c>
      <c r="I52" s="30" t="n">
        <v>60686</v>
      </c>
      <c r="J52" s="30" t="n">
        <v>103722</v>
      </c>
      <c r="K52" s="28" t="n">
        <v>18888</v>
      </c>
      <c r="L52" s="28" t="n">
        <v>0</v>
      </c>
      <c r="M52" s="31"/>
      <c r="N52" s="32"/>
    </row>
    <row r="53" customFormat="false" ht="13.5" hidden="false" customHeight="true" outlineLevel="0" collapsed="false">
      <c r="A53" s="5" t="s">
        <v>62</v>
      </c>
      <c r="B53" s="27" t="n">
        <v>1067982</v>
      </c>
      <c r="C53" s="28" t="n">
        <v>559417</v>
      </c>
      <c r="D53" s="29" t="n">
        <v>465171</v>
      </c>
      <c r="E53" s="30" t="n">
        <v>395372</v>
      </c>
      <c r="F53" s="30" t="n">
        <v>69799</v>
      </c>
      <c r="G53" s="30" t="n">
        <v>26466</v>
      </c>
      <c r="H53" s="30" t="n">
        <v>2737</v>
      </c>
      <c r="I53" s="30" t="n">
        <v>18033</v>
      </c>
      <c r="J53" s="30" t="n">
        <v>47010</v>
      </c>
      <c r="K53" s="28" t="n">
        <v>498133</v>
      </c>
      <c r="L53" s="28" t="n">
        <v>10432</v>
      </c>
      <c r="M53" s="31"/>
      <c r="N53" s="32"/>
    </row>
    <row r="54" customFormat="false" ht="13.5" hidden="false" customHeight="true" outlineLevel="0" collapsed="false">
      <c r="A54" s="5" t="s">
        <v>63</v>
      </c>
      <c r="B54" s="27" t="n">
        <v>1027571</v>
      </c>
      <c r="C54" s="28" t="n">
        <v>858636</v>
      </c>
      <c r="D54" s="29" t="n">
        <v>692296</v>
      </c>
      <c r="E54" s="30" t="n">
        <v>626095</v>
      </c>
      <c r="F54" s="30" t="n">
        <v>66201</v>
      </c>
      <c r="G54" s="30" t="n">
        <v>17318</v>
      </c>
      <c r="H54" s="30" t="n">
        <v>1006</v>
      </c>
      <c r="I54" s="30" t="n">
        <v>24991</v>
      </c>
      <c r="J54" s="30" t="n">
        <v>123025</v>
      </c>
      <c r="K54" s="28" t="n">
        <v>168145</v>
      </c>
      <c r="L54" s="28" t="n">
        <v>790</v>
      </c>
      <c r="M54" s="31"/>
      <c r="N54" s="32"/>
    </row>
    <row r="55" customFormat="false" ht="13.5" hidden="false" customHeight="true" outlineLevel="0" collapsed="false">
      <c r="A55" s="8" t="s">
        <v>64</v>
      </c>
      <c r="B55" s="33" t="n">
        <v>1626784</v>
      </c>
      <c r="C55" s="34" t="n">
        <v>1588497</v>
      </c>
      <c r="D55" s="35" t="n">
        <v>1331873</v>
      </c>
      <c r="E55" s="36" t="n">
        <v>1161023</v>
      </c>
      <c r="F55" s="36" t="n">
        <v>170850</v>
      </c>
      <c r="G55" s="36" t="n">
        <v>45432</v>
      </c>
      <c r="H55" s="36" t="n">
        <v>2347</v>
      </c>
      <c r="I55" s="36" t="n">
        <v>101728</v>
      </c>
      <c r="J55" s="36" t="n">
        <v>107117</v>
      </c>
      <c r="K55" s="34" t="n">
        <v>38287</v>
      </c>
      <c r="L55" s="34" t="n">
        <v>0</v>
      </c>
      <c r="M55" s="31"/>
      <c r="N55" s="32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50Z</dcterms:created>
  <dc:creator>m</dc:creator>
  <dc:description/>
  <dc:language>en-US</dc:language>
  <cp:lastModifiedBy>m</cp:lastModifiedBy>
  <dcterms:modified xsi:type="dcterms:W3CDTF">2019-06-18T06:2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